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7156"/>
        <c:axId val="72206466"/>
      </c:lineChart>
      <c:catAx>
        <c:axId val="903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466"/>
        <c:crossesAt val="0"/>
        <c:auto val="1"/>
        <c:lblAlgn val="ctr"/>
        <c:lblOffset val="100"/>
        <c:noMultiLvlLbl val="0"/>
      </c:catAx>
      <c:valAx>
        <c:axId val="7220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7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6211"/>
        <c:axId val="52000792"/>
      </c:lineChart>
      <c:catAx>
        <c:axId val="5909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0792"/>
        <c:crossesAt val="0"/>
        <c:auto val="1"/>
        <c:lblAlgn val="ctr"/>
        <c:lblOffset val="100"/>
        <c:noMultiLvlLbl val="0"/>
      </c:catAx>
      <c:valAx>
        <c:axId val="5200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94211"/>
        <c:axId val="13885518"/>
      </c:lineChart>
      <c:catAx>
        <c:axId val="507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85518"/>
        <c:crossesAt val="0"/>
        <c:auto val="1"/>
        <c:lblAlgn val="ctr"/>
        <c:lblOffset val="100"/>
        <c:noMultiLvlLbl val="0"/>
      </c:catAx>
      <c:valAx>
        <c:axId val="1388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4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8100"/>
        <c:axId val="55978376"/>
      </c:lineChart>
      <c:catAx>
        <c:axId val="9178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8376"/>
        <c:crossesAt val="0"/>
        <c:auto val="1"/>
        <c:lblAlgn val="ctr"/>
        <c:lblOffset val="100"/>
        <c:noMultiLvlLbl val="0"/>
      </c:catAx>
      <c:valAx>
        <c:axId val="5597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8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